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3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031972</v>
      </c>
      <c r="C8" s="19" t="n">
        <v>3312206</v>
      </c>
      <c r="D8" s="19" t="n">
        <v>512057</v>
      </c>
      <c r="E8" s="19" t="n">
        <v>2169338</v>
      </c>
      <c r="F8" s="19" t="n">
        <v>630811</v>
      </c>
      <c r="G8" s="19" t="n">
        <v>243049</v>
      </c>
      <c r="H8" s="19" t="n">
        <v>70795</v>
      </c>
      <c r="I8" s="19" t="n">
        <v>405922</v>
      </c>
      <c r="J8" s="19" t="n">
        <v>242484</v>
      </c>
      <c r="K8" s="19" t="n">
        <v>163438</v>
      </c>
    </row>
    <row r="9" customFormat="false" ht="13.5" hidden="false" customHeight="true" outlineLevel="0" collapsed="false">
      <c r="A9" s="4" t="s">
        <v>18</v>
      </c>
      <c r="B9" s="20" t="n">
        <v>477368</v>
      </c>
      <c r="C9" s="20" t="n">
        <v>386805</v>
      </c>
      <c r="D9" s="20" t="n">
        <v>82079</v>
      </c>
      <c r="E9" s="20" t="n">
        <v>79428</v>
      </c>
      <c r="F9" s="20" t="n">
        <v>225298</v>
      </c>
      <c r="G9" s="20" t="n">
        <v>59749</v>
      </c>
      <c r="H9" s="20" t="n">
        <v>705</v>
      </c>
      <c r="I9" s="20" t="n">
        <v>30109</v>
      </c>
      <c r="J9" s="20" t="n">
        <v>22996</v>
      </c>
      <c r="K9" s="20" t="n">
        <v>7113</v>
      </c>
    </row>
    <row r="10" customFormat="false" ht="13.5" hidden="false" customHeight="true" outlineLevel="0" collapsed="false">
      <c r="A10" s="4" t="s">
        <v>19</v>
      </c>
      <c r="B10" s="20" t="n">
        <v>57055</v>
      </c>
      <c r="C10" s="20" t="n">
        <v>45909</v>
      </c>
      <c r="D10" s="20" t="n">
        <v>5303</v>
      </c>
      <c r="E10" s="20" t="n">
        <v>6843</v>
      </c>
      <c r="F10" s="20" t="n">
        <v>33763</v>
      </c>
      <c r="G10" s="20" t="n">
        <v>9000</v>
      </c>
      <c r="H10" s="20" t="s">
        <v>20</v>
      </c>
      <c r="I10" s="20" t="n">
        <v>2146</v>
      </c>
      <c r="J10" s="20" t="n">
        <v>2014</v>
      </c>
      <c r="K10" s="20" t="n">
        <v>132</v>
      </c>
    </row>
    <row r="11" customFormat="false" ht="13.5" hidden="false" customHeight="true" outlineLevel="0" collapsed="false">
      <c r="A11" s="4" t="s">
        <v>21</v>
      </c>
      <c r="B11" s="20" t="n">
        <v>148737</v>
      </c>
      <c r="C11" s="20" t="n">
        <v>109427</v>
      </c>
      <c r="D11" s="20" t="n">
        <v>29232</v>
      </c>
      <c r="E11" s="20" t="n">
        <v>77814</v>
      </c>
      <c r="F11" s="20" t="n">
        <v>2381</v>
      </c>
      <c r="G11" s="20" t="n">
        <v>36000</v>
      </c>
      <c r="H11" s="20" t="s">
        <v>20</v>
      </c>
      <c r="I11" s="20" t="n">
        <v>3310</v>
      </c>
      <c r="J11" s="20" t="n">
        <v>2440</v>
      </c>
      <c r="K11" s="20" t="n">
        <v>870</v>
      </c>
    </row>
    <row r="12" customFormat="false" ht="13.5" hidden="false" customHeight="true" outlineLevel="0" collapsed="false">
      <c r="A12" s="4" t="s">
        <v>22</v>
      </c>
      <c r="B12" s="20" t="n">
        <v>53330</v>
      </c>
      <c r="C12" s="20" t="n">
        <v>40030</v>
      </c>
      <c r="D12" s="20" t="n">
        <v>9028</v>
      </c>
      <c r="E12" s="20" t="n">
        <v>7836</v>
      </c>
      <c r="F12" s="20" t="n">
        <v>23166</v>
      </c>
      <c r="G12" s="20" t="n">
        <v>6500</v>
      </c>
      <c r="H12" s="20" t="s">
        <v>20</v>
      </c>
      <c r="I12" s="20" t="n">
        <v>6800</v>
      </c>
      <c r="J12" s="20" t="n">
        <v>5391</v>
      </c>
      <c r="K12" s="20" t="n">
        <v>1409</v>
      </c>
    </row>
    <row r="13" customFormat="false" ht="13.5" hidden="false" customHeight="true" outlineLevel="0" collapsed="false">
      <c r="A13" s="4" t="s">
        <v>23</v>
      </c>
      <c r="B13" s="20" t="n">
        <v>133509</v>
      </c>
      <c r="C13" s="20" t="n">
        <v>113267</v>
      </c>
      <c r="D13" s="20" t="n">
        <v>20405</v>
      </c>
      <c r="E13" s="20" t="n">
        <v>88075</v>
      </c>
      <c r="F13" s="20" t="n">
        <v>4787</v>
      </c>
      <c r="G13" s="20" t="s">
        <v>20</v>
      </c>
      <c r="H13" s="20" t="s">
        <v>20</v>
      </c>
      <c r="I13" s="20" t="n">
        <v>20242</v>
      </c>
      <c r="J13" s="20" t="n">
        <v>18214</v>
      </c>
      <c r="K13" s="20" t="n">
        <v>2028</v>
      </c>
    </row>
    <row r="14" customFormat="false" ht="13.5" hidden="false" customHeight="true" outlineLevel="0" collapsed="false">
      <c r="A14" s="4" t="s">
        <v>24</v>
      </c>
      <c r="B14" s="20" t="n">
        <v>58382</v>
      </c>
      <c r="C14" s="20" t="n">
        <v>27835</v>
      </c>
      <c r="D14" s="20" t="n">
        <v>4145</v>
      </c>
      <c r="E14" s="20" t="n">
        <v>20557</v>
      </c>
      <c r="F14" s="20" t="n">
        <v>3133</v>
      </c>
      <c r="G14" s="20" t="n">
        <v>4000</v>
      </c>
      <c r="H14" s="20" t="n">
        <v>9826</v>
      </c>
      <c r="I14" s="20" t="n">
        <v>16721</v>
      </c>
      <c r="J14" s="20" t="n">
        <v>11637</v>
      </c>
      <c r="K14" s="20" t="n">
        <v>5084</v>
      </c>
    </row>
    <row r="15" customFormat="false" ht="13.5" hidden="false" customHeight="true" outlineLevel="0" collapsed="false">
      <c r="A15" s="4" t="s">
        <v>25</v>
      </c>
      <c r="B15" s="20" t="n">
        <v>138276</v>
      </c>
      <c r="C15" s="20" t="n">
        <v>125930</v>
      </c>
      <c r="D15" s="20" t="n">
        <v>10607</v>
      </c>
      <c r="E15" s="20" t="n">
        <v>112462</v>
      </c>
      <c r="F15" s="20" t="n">
        <v>2861</v>
      </c>
      <c r="G15" s="20" t="s">
        <v>20</v>
      </c>
      <c r="H15" s="20" t="n">
        <v>679</v>
      </c>
      <c r="I15" s="20" t="n">
        <v>11667</v>
      </c>
      <c r="J15" s="20" t="n">
        <v>8537</v>
      </c>
      <c r="K15" s="20" t="n">
        <v>3130</v>
      </c>
    </row>
    <row r="16" customFormat="false" ht="13.5" hidden="false" customHeight="true" outlineLevel="0" collapsed="false">
      <c r="A16" s="4" t="s">
        <v>26</v>
      </c>
      <c r="B16" s="20" t="n">
        <v>80866</v>
      </c>
      <c r="C16" s="20" t="n">
        <v>44744</v>
      </c>
      <c r="D16" s="20" t="n">
        <v>9701</v>
      </c>
      <c r="E16" s="20" t="n">
        <v>35043</v>
      </c>
      <c r="F16" s="20" t="s">
        <v>20</v>
      </c>
      <c r="G16" s="20" t="s">
        <v>20</v>
      </c>
      <c r="H16" s="20" t="n">
        <v>23659</v>
      </c>
      <c r="I16" s="20" t="n">
        <v>12463</v>
      </c>
      <c r="J16" s="20" t="n">
        <v>2074</v>
      </c>
      <c r="K16" s="20" t="n">
        <v>10389</v>
      </c>
    </row>
    <row r="17" customFormat="false" ht="13.5" hidden="false" customHeight="true" outlineLevel="0" collapsed="false">
      <c r="A17" s="4" t="s">
        <v>27</v>
      </c>
      <c r="B17" s="20" t="n">
        <v>27197</v>
      </c>
      <c r="C17" s="20" t="n">
        <v>13972</v>
      </c>
      <c r="D17" s="20" t="n">
        <v>2023</v>
      </c>
      <c r="E17" s="20" t="n">
        <v>3852</v>
      </c>
      <c r="F17" s="20" t="n">
        <v>8097</v>
      </c>
      <c r="G17" s="20" t="s">
        <v>20</v>
      </c>
      <c r="H17" s="20" t="n">
        <v>2883</v>
      </c>
      <c r="I17" s="20" t="n">
        <v>10342</v>
      </c>
      <c r="J17" s="20" t="n">
        <v>1456</v>
      </c>
      <c r="K17" s="20" t="n">
        <v>8886</v>
      </c>
    </row>
    <row r="18" customFormat="false" ht="13.5" hidden="false" customHeight="true" outlineLevel="0" collapsed="false">
      <c r="A18" s="4" t="s">
        <v>28</v>
      </c>
      <c r="B18" s="20" t="n">
        <v>53840</v>
      </c>
      <c r="C18" s="20" t="n">
        <v>38285</v>
      </c>
      <c r="D18" s="20" t="n">
        <v>9070</v>
      </c>
      <c r="E18" s="20" t="n">
        <v>28777</v>
      </c>
      <c r="F18" s="20" t="n">
        <v>438</v>
      </c>
      <c r="G18" s="20" t="s">
        <v>20</v>
      </c>
      <c r="H18" s="20" t="s">
        <v>20</v>
      </c>
      <c r="I18" s="20" t="n">
        <v>15555</v>
      </c>
      <c r="J18" s="20" t="n">
        <v>10021</v>
      </c>
      <c r="K18" s="20" t="n">
        <v>5534</v>
      </c>
    </row>
    <row r="19" customFormat="false" ht="13.5" hidden="false" customHeight="true" outlineLevel="0" collapsed="false">
      <c r="A19" s="4" t="s">
        <v>29</v>
      </c>
      <c r="B19" s="20" t="n">
        <v>90347</v>
      </c>
      <c r="C19" s="20" t="n">
        <v>75915</v>
      </c>
      <c r="D19" s="20" t="n">
        <v>10176</v>
      </c>
      <c r="E19" s="20" t="n">
        <v>38006</v>
      </c>
      <c r="F19" s="20" t="n">
        <v>27733</v>
      </c>
      <c r="G19" s="20" t="s">
        <v>20</v>
      </c>
      <c r="H19" s="20" t="s">
        <v>20</v>
      </c>
      <c r="I19" s="20" t="n">
        <v>14432</v>
      </c>
      <c r="J19" s="20" t="n">
        <v>2301</v>
      </c>
      <c r="K19" s="20" t="n">
        <v>12131</v>
      </c>
    </row>
    <row r="20" customFormat="false" ht="13.5" hidden="false" customHeight="true" outlineLevel="0" collapsed="false">
      <c r="A20" s="4" t="s">
        <v>30</v>
      </c>
      <c r="B20" s="20" t="n">
        <v>28699</v>
      </c>
      <c r="C20" s="20" t="n">
        <v>20458</v>
      </c>
      <c r="D20" s="20" t="n">
        <v>4850</v>
      </c>
      <c r="E20" s="20" t="n">
        <v>14858</v>
      </c>
      <c r="F20" s="20" t="n">
        <v>750</v>
      </c>
      <c r="G20" s="20" t="s">
        <v>20</v>
      </c>
      <c r="H20" s="20" t="n">
        <v>420</v>
      </c>
      <c r="I20" s="20" t="n">
        <v>7821</v>
      </c>
      <c r="J20" s="20" t="n">
        <v>3698</v>
      </c>
      <c r="K20" s="20" t="n">
        <v>4123</v>
      </c>
    </row>
    <row r="21" customFormat="false" ht="13.5" hidden="false" customHeight="true" outlineLevel="0" collapsed="false">
      <c r="A21" s="4" t="s">
        <v>31</v>
      </c>
      <c r="B21" s="20" t="n">
        <v>466024</v>
      </c>
      <c r="C21" s="20" t="n">
        <v>438297</v>
      </c>
      <c r="D21" s="20" t="n">
        <v>24951</v>
      </c>
      <c r="E21" s="20" t="n">
        <v>413346</v>
      </c>
      <c r="F21" s="20" t="s">
        <v>20</v>
      </c>
      <c r="G21" s="20" t="s">
        <v>20</v>
      </c>
      <c r="H21" s="20" t="s">
        <v>20</v>
      </c>
      <c r="I21" s="20" t="n">
        <v>27727</v>
      </c>
      <c r="J21" s="20" t="n">
        <v>20798</v>
      </c>
      <c r="K21" s="20" t="n">
        <v>6929</v>
      </c>
    </row>
    <row r="22" customFormat="false" ht="13.5" hidden="false" customHeight="true" outlineLevel="0" collapsed="false">
      <c r="A22" s="4" t="s">
        <v>32</v>
      </c>
      <c r="B22" s="20" t="n">
        <v>260108</v>
      </c>
      <c r="C22" s="20" t="n">
        <v>249058</v>
      </c>
      <c r="D22" s="20" t="n">
        <v>17358</v>
      </c>
      <c r="E22" s="20" t="n">
        <v>207319</v>
      </c>
      <c r="F22" s="20" t="n">
        <v>24381</v>
      </c>
      <c r="G22" s="20" t="s">
        <v>20</v>
      </c>
      <c r="H22" s="20" t="s">
        <v>20</v>
      </c>
      <c r="I22" s="20" t="n">
        <v>11050</v>
      </c>
      <c r="J22" s="20" t="n">
        <v>5191</v>
      </c>
      <c r="K22" s="20" t="n">
        <v>5859</v>
      </c>
    </row>
    <row r="23" customFormat="false" ht="13.5" hidden="false" customHeight="true" outlineLevel="0" collapsed="false">
      <c r="A23" s="4" t="s">
        <v>33</v>
      </c>
      <c r="B23" s="20" t="n">
        <v>141717</v>
      </c>
      <c r="C23" s="20" t="n">
        <v>129393</v>
      </c>
      <c r="D23" s="20" t="n">
        <v>17682</v>
      </c>
      <c r="E23" s="20" t="n">
        <v>77968</v>
      </c>
      <c r="F23" s="20" t="n">
        <v>33743</v>
      </c>
      <c r="G23" s="20" t="s">
        <v>20</v>
      </c>
      <c r="H23" s="20" t="n">
        <v>158</v>
      </c>
      <c r="I23" s="20" t="n">
        <v>12166</v>
      </c>
      <c r="J23" s="20" t="n">
        <v>4709</v>
      </c>
      <c r="K23" s="20" t="n">
        <v>7457</v>
      </c>
    </row>
    <row r="24" customFormat="false" ht="13.5" hidden="false" customHeight="true" outlineLevel="0" collapsed="false">
      <c r="A24" s="4" t="s">
        <v>34</v>
      </c>
      <c r="B24" s="20" t="n">
        <v>53175</v>
      </c>
      <c r="C24" s="20" t="n">
        <v>46010</v>
      </c>
      <c r="D24" s="20" t="n">
        <v>11454</v>
      </c>
      <c r="E24" s="20" t="n">
        <v>34026</v>
      </c>
      <c r="F24" s="20" t="n">
        <v>530</v>
      </c>
      <c r="G24" s="20" t="s">
        <v>20</v>
      </c>
      <c r="H24" s="20" t="s">
        <v>20</v>
      </c>
      <c r="I24" s="20" t="n">
        <v>7165</v>
      </c>
      <c r="J24" s="20" t="n">
        <v>390</v>
      </c>
      <c r="K24" s="20" t="n">
        <v>6775</v>
      </c>
    </row>
    <row r="25" customFormat="false" ht="13.5" hidden="false" customHeight="true" outlineLevel="0" collapsed="false">
      <c r="A25" s="4" t="s">
        <v>35</v>
      </c>
      <c r="B25" s="20" t="n">
        <v>69967</v>
      </c>
      <c r="C25" s="20" t="n">
        <v>65043</v>
      </c>
      <c r="D25" s="20" t="n">
        <v>13259</v>
      </c>
      <c r="E25" s="20" t="n">
        <v>49938</v>
      </c>
      <c r="F25" s="20" t="n">
        <v>1846</v>
      </c>
      <c r="G25" s="20" t="s">
        <v>20</v>
      </c>
      <c r="H25" s="20" t="n">
        <v>850</v>
      </c>
      <c r="I25" s="20" t="n">
        <v>4074</v>
      </c>
      <c r="J25" s="20" t="n">
        <v>1952</v>
      </c>
      <c r="K25" s="20" t="n">
        <v>2122</v>
      </c>
    </row>
    <row r="26" customFormat="false" ht="13.5" hidden="false" customHeight="true" outlineLevel="0" collapsed="false">
      <c r="A26" s="4" t="s">
        <v>36</v>
      </c>
      <c r="B26" s="20" t="n">
        <v>23592</v>
      </c>
      <c r="C26" s="20" t="n">
        <v>18972</v>
      </c>
      <c r="D26" s="20" t="n">
        <v>3981</v>
      </c>
      <c r="E26" s="20" t="n">
        <v>14449</v>
      </c>
      <c r="F26" s="20" t="n">
        <v>542</v>
      </c>
      <c r="G26" s="20" t="s">
        <v>20</v>
      </c>
      <c r="H26" s="20" t="s">
        <v>20</v>
      </c>
      <c r="I26" s="20" t="n">
        <v>4620</v>
      </c>
      <c r="J26" s="20" t="n">
        <v>3655</v>
      </c>
      <c r="K26" s="20" t="n">
        <v>965</v>
      </c>
    </row>
    <row r="27" customFormat="false" ht="13.5" hidden="false" customHeight="true" outlineLevel="0" collapsed="false">
      <c r="A27" s="4" t="s">
        <v>37</v>
      </c>
      <c r="B27" s="20" t="n">
        <v>8978</v>
      </c>
      <c r="C27" s="20" t="n">
        <v>6791</v>
      </c>
      <c r="D27" s="20" t="n">
        <v>1988</v>
      </c>
      <c r="E27" s="20" t="n">
        <v>4726</v>
      </c>
      <c r="F27" s="20" t="n">
        <v>77</v>
      </c>
      <c r="G27" s="20" t="s">
        <v>20</v>
      </c>
      <c r="H27" s="20" t="s">
        <v>20</v>
      </c>
      <c r="I27" s="20" t="n">
        <v>2187</v>
      </c>
      <c r="J27" s="20" t="n">
        <v>1371</v>
      </c>
      <c r="K27" s="20" t="n">
        <v>816</v>
      </c>
    </row>
    <row r="28" customFormat="false" ht="13.5" hidden="false" customHeight="true" outlineLevel="0" collapsed="false">
      <c r="A28" s="4" t="s">
        <v>38</v>
      </c>
      <c r="B28" s="20" t="n">
        <v>34827</v>
      </c>
      <c r="C28" s="20" t="n">
        <v>23244</v>
      </c>
      <c r="D28" s="20" t="n">
        <v>3471</v>
      </c>
      <c r="E28" s="20" t="n">
        <v>16507</v>
      </c>
      <c r="F28" s="20" t="n">
        <v>3266</v>
      </c>
      <c r="G28" s="20" t="s">
        <v>20</v>
      </c>
      <c r="H28" s="20" t="n">
        <v>665</v>
      </c>
      <c r="I28" s="20" t="n">
        <v>10918</v>
      </c>
      <c r="J28" s="20" t="n">
        <v>10161</v>
      </c>
      <c r="K28" s="20" t="n">
        <v>757</v>
      </c>
    </row>
    <row r="29" customFormat="false" ht="13.5" hidden="false" customHeight="true" outlineLevel="0" collapsed="false">
      <c r="A29" s="4" t="s">
        <v>39</v>
      </c>
      <c r="B29" s="20" t="n">
        <v>129231</v>
      </c>
      <c r="C29" s="20" t="n">
        <v>106745</v>
      </c>
      <c r="D29" s="20" t="n">
        <v>29707</v>
      </c>
      <c r="E29" s="20" t="n">
        <v>15443</v>
      </c>
      <c r="F29" s="20" t="n">
        <v>61595</v>
      </c>
      <c r="G29" s="20" t="n">
        <v>6000</v>
      </c>
      <c r="H29" s="20" t="n">
        <v>5319</v>
      </c>
      <c r="I29" s="20" t="n">
        <v>11167</v>
      </c>
      <c r="J29" s="20" t="n">
        <v>9407</v>
      </c>
      <c r="K29" s="20" t="n">
        <v>1760</v>
      </c>
    </row>
    <row r="30" customFormat="false" ht="13.5" hidden="false" customHeight="true" outlineLevel="0" collapsed="false">
      <c r="A30" s="4" t="s">
        <v>40</v>
      </c>
      <c r="B30" s="20" t="n">
        <v>42548</v>
      </c>
      <c r="C30" s="20" t="n">
        <v>20194</v>
      </c>
      <c r="D30" s="20" t="n">
        <v>3087</v>
      </c>
      <c r="E30" s="20" t="n">
        <v>14494</v>
      </c>
      <c r="F30" s="20" t="n">
        <v>2613</v>
      </c>
      <c r="G30" s="20" t="s">
        <v>20</v>
      </c>
      <c r="H30" s="20" t="s">
        <v>20</v>
      </c>
      <c r="I30" s="20" t="n">
        <v>22354</v>
      </c>
      <c r="J30" s="20" t="n">
        <v>6672</v>
      </c>
      <c r="K30" s="20" t="n">
        <v>15682</v>
      </c>
    </row>
    <row r="31" customFormat="false" ht="13.5" hidden="false" customHeight="true" outlineLevel="0" collapsed="false">
      <c r="A31" s="4" t="s">
        <v>41</v>
      </c>
      <c r="B31" s="20" t="n">
        <v>170802</v>
      </c>
      <c r="C31" s="20" t="n">
        <v>94398</v>
      </c>
      <c r="D31" s="20" t="n">
        <v>13119</v>
      </c>
      <c r="E31" s="20" t="n">
        <v>64413</v>
      </c>
      <c r="F31" s="20" t="n">
        <v>16866</v>
      </c>
      <c r="G31" s="20" t="n">
        <v>29000</v>
      </c>
      <c r="H31" s="20" t="s">
        <v>20</v>
      </c>
      <c r="I31" s="20" t="n">
        <v>47404</v>
      </c>
      <c r="J31" s="20" t="n">
        <v>34135</v>
      </c>
      <c r="K31" s="20" t="n">
        <v>13269</v>
      </c>
    </row>
    <row r="32" customFormat="false" ht="13.5" hidden="false" customHeight="true" outlineLevel="0" collapsed="false">
      <c r="A32" s="4" t="s">
        <v>42</v>
      </c>
      <c r="B32" s="20" t="n">
        <v>108428</v>
      </c>
      <c r="C32" s="20" t="n">
        <v>104629</v>
      </c>
      <c r="D32" s="20" t="n">
        <v>11363</v>
      </c>
      <c r="E32" s="20" t="n">
        <v>93246</v>
      </c>
      <c r="F32" s="20" t="n">
        <v>20</v>
      </c>
      <c r="G32" s="20" t="s">
        <v>20</v>
      </c>
      <c r="H32" s="20" t="n">
        <v>1194</v>
      </c>
      <c r="I32" s="20" t="n">
        <v>2605</v>
      </c>
      <c r="J32" s="20" t="n">
        <v>1901</v>
      </c>
      <c r="K32" s="20" t="n">
        <v>704</v>
      </c>
    </row>
    <row r="33" customFormat="false" ht="13.5" hidden="false" customHeight="true" outlineLevel="0" collapsed="false">
      <c r="A33" s="4" t="s">
        <v>43</v>
      </c>
      <c r="B33" s="20" t="n">
        <v>42835</v>
      </c>
      <c r="C33" s="20" t="n">
        <v>32004</v>
      </c>
      <c r="D33" s="20" t="n">
        <v>858</v>
      </c>
      <c r="E33" s="20" t="n">
        <v>31146</v>
      </c>
      <c r="F33" s="20" t="s">
        <v>20</v>
      </c>
      <c r="G33" s="20" t="s">
        <v>20</v>
      </c>
      <c r="H33" s="20" t="n">
        <v>9801</v>
      </c>
      <c r="I33" s="20" t="n">
        <v>1030</v>
      </c>
      <c r="J33" s="20" t="n">
        <v>722</v>
      </c>
      <c r="K33" s="20" t="n">
        <v>308</v>
      </c>
    </row>
    <row r="34" customFormat="false" ht="13.5" hidden="false" customHeight="true" outlineLevel="0" collapsed="false">
      <c r="A34" s="4" t="s">
        <v>44</v>
      </c>
      <c r="B34" s="20" t="n">
        <v>91743</v>
      </c>
      <c r="C34" s="20" t="n">
        <v>89826</v>
      </c>
      <c r="D34" s="20" t="n">
        <v>11826</v>
      </c>
      <c r="E34" s="20" t="n">
        <v>75263</v>
      </c>
      <c r="F34" s="20" t="n">
        <v>2737</v>
      </c>
      <c r="G34" s="20" t="s">
        <v>20</v>
      </c>
      <c r="H34" s="20" t="s">
        <v>20</v>
      </c>
      <c r="I34" s="20" t="n">
        <v>1917</v>
      </c>
      <c r="J34" s="20" t="n">
        <v>903</v>
      </c>
      <c r="K34" s="20" t="n">
        <v>1014</v>
      </c>
    </row>
    <row r="35" customFormat="false" ht="13.5" hidden="false" customHeight="true" outlineLevel="0" collapsed="false">
      <c r="A35" s="4" t="s">
        <v>45</v>
      </c>
      <c r="B35" s="20" t="n">
        <v>240526</v>
      </c>
      <c r="C35" s="20" t="n">
        <v>225682</v>
      </c>
      <c r="D35" s="20" t="n">
        <v>13378</v>
      </c>
      <c r="E35" s="20" t="n">
        <v>202479</v>
      </c>
      <c r="F35" s="20" t="n">
        <v>9825</v>
      </c>
      <c r="G35" s="20" t="s">
        <v>20</v>
      </c>
      <c r="H35" s="20" t="s">
        <v>20</v>
      </c>
      <c r="I35" s="20" t="n">
        <v>14844</v>
      </c>
      <c r="J35" s="20" t="n">
        <v>3041</v>
      </c>
      <c r="K35" s="20" t="n">
        <v>11803</v>
      </c>
    </row>
    <row r="36" customFormat="false" ht="13.5" hidden="false" customHeight="true" outlineLevel="0" collapsed="false">
      <c r="A36" s="4" t="s">
        <v>46</v>
      </c>
      <c r="B36" s="20" t="n">
        <v>124648</v>
      </c>
      <c r="C36" s="20" t="n">
        <v>101333</v>
      </c>
      <c r="D36" s="20" t="n">
        <v>25700</v>
      </c>
      <c r="E36" s="20" t="n">
        <v>41554</v>
      </c>
      <c r="F36" s="20" t="n">
        <v>34079</v>
      </c>
      <c r="G36" s="20" t="n">
        <v>14000</v>
      </c>
      <c r="H36" s="20" t="s">
        <v>20</v>
      </c>
      <c r="I36" s="20" t="n">
        <v>9315</v>
      </c>
      <c r="J36" s="20" t="n">
        <v>6822</v>
      </c>
      <c r="K36" s="20" t="n">
        <v>2493</v>
      </c>
    </row>
    <row r="37" customFormat="false" ht="13.5" hidden="false" customHeight="true" outlineLevel="0" collapsed="false">
      <c r="A37" s="4" t="s">
        <v>47</v>
      </c>
      <c r="B37" s="20" t="n">
        <v>25215</v>
      </c>
      <c r="C37" s="20" t="n">
        <v>12944</v>
      </c>
      <c r="D37" s="20" t="n">
        <v>4362</v>
      </c>
      <c r="E37" s="20" t="n">
        <v>3109</v>
      </c>
      <c r="F37" s="20" t="n">
        <v>5473</v>
      </c>
      <c r="G37" s="20" t="s">
        <v>20</v>
      </c>
      <c r="H37" s="20" t="n">
        <v>5840</v>
      </c>
      <c r="I37" s="20" t="n">
        <v>6431</v>
      </c>
      <c r="J37" s="20" t="n">
        <v>3945</v>
      </c>
      <c r="K37" s="20" t="n">
        <v>2486</v>
      </c>
    </row>
    <row r="38" customFormat="false" ht="13.5" hidden="false" customHeight="true" outlineLevel="0" collapsed="false">
      <c r="A38" s="4" t="s">
        <v>48</v>
      </c>
      <c r="B38" s="20" t="n">
        <v>56100</v>
      </c>
      <c r="C38" s="20" t="n">
        <v>55111</v>
      </c>
      <c r="D38" s="20" t="n">
        <v>14915</v>
      </c>
      <c r="E38" s="20" t="n">
        <v>39210</v>
      </c>
      <c r="F38" s="20" t="n">
        <v>986</v>
      </c>
      <c r="G38" s="20" t="s">
        <v>20</v>
      </c>
      <c r="H38" s="20" t="s">
        <v>20</v>
      </c>
      <c r="I38" s="20" t="n">
        <v>989</v>
      </c>
      <c r="J38" s="20" t="n">
        <v>842</v>
      </c>
      <c r="K38" s="20" t="n">
        <v>147</v>
      </c>
    </row>
    <row r="39" customFormat="false" ht="13.5" hidden="false" customHeight="true" outlineLevel="0" collapsed="false">
      <c r="A39" s="4" t="s">
        <v>49</v>
      </c>
      <c r="B39" s="20" t="n">
        <v>4684</v>
      </c>
      <c r="C39" s="20" t="n">
        <v>3819</v>
      </c>
      <c r="D39" s="20" t="n">
        <v>767</v>
      </c>
      <c r="E39" s="20" t="n">
        <v>2922</v>
      </c>
      <c r="F39" s="20" t="n">
        <v>130</v>
      </c>
      <c r="G39" s="20" t="s">
        <v>20</v>
      </c>
      <c r="H39" s="20" t="n">
        <v>68</v>
      </c>
      <c r="I39" s="20" t="n">
        <v>797</v>
      </c>
      <c r="J39" s="20" t="n">
        <v>797</v>
      </c>
      <c r="K39" s="20" t="s">
        <v>20</v>
      </c>
    </row>
    <row r="40" customFormat="false" ht="13.5" hidden="false" customHeight="true" outlineLevel="0" collapsed="false">
      <c r="A40" s="4" t="s">
        <v>50</v>
      </c>
      <c r="B40" s="20" t="n">
        <v>4669</v>
      </c>
      <c r="C40" s="20" t="n">
        <v>2986</v>
      </c>
      <c r="D40" s="20" t="n">
        <v>387</v>
      </c>
      <c r="E40" s="20" t="n">
        <v>2433</v>
      </c>
      <c r="F40" s="20" t="n">
        <v>166</v>
      </c>
      <c r="G40" s="20" t="s">
        <v>20</v>
      </c>
      <c r="H40" s="20" t="n">
        <v>14</v>
      </c>
      <c r="I40" s="20" t="n">
        <v>1669</v>
      </c>
      <c r="J40" s="20" t="n">
        <v>1552</v>
      </c>
      <c r="K40" s="20" t="n">
        <v>117</v>
      </c>
    </row>
    <row r="41" customFormat="false" ht="13.5" hidden="false" customHeight="true" outlineLevel="0" collapsed="false">
      <c r="A41" s="4" t="s">
        <v>51</v>
      </c>
      <c r="B41" s="20" t="n">
        <v>101936</v>
      </c>
      <c r="C41" s="20" t="n">
        <v>55907</v>
      </c>
      <c r="D41" s="20" t="n">
        <v>7999</v>
      </c>
      <c r="E41" s="20" t="n">
        <v>279</v>
      </c>
      <c r="F41" s="20" t="n">
        <v>47629</v>
      </c>
      <c r="G41" s="20" t="n">
        <v>43000</v>
      </c>
      <c r="H41" s="20" t="n">
        <v>1530</v>
      </c>
      <c r="I41" s="20" t="n">
        <v>1499</v>
      </c>
      <c r="J41" s="20" t="n">
        <v>641</v>
      </c>
      <c r="K41" s="20" t="n">
        <v>858</v>
      </c>
    </row>
    <row r="42" customFormat="false" ht="13.5" hidden="false" customHeight="true" outlineLevel="0" collapsed="false">
      <c r="A42" s="4" t="s">
        <v>52</v>
      </c>
      <c r="B42" s="20" t="n">
        <v>55229</v>
      </c>
      <c r="C42" s="20" t="n">
        <v>31957</v>
      </c>
      <c r="D42" s="20" t="n">
        <v>11258</v>
      </c>
      <c r="E42" s="20" t="n">
        <v>7113</v>
      </c>
      <c r="F42" s="20" t="n">
        <v>13586</v>
      </c>
      <c r="G42" s="20" t="n">
        <v>15800</v>
      </c>
      <c r="H42" s="20" t="s">
        <v>20</v>
      </c>
      <c r="I42" s="20" t="n">
        <v>7472</v>
      </c>
      <c r="J42" s="20" t="n">
        <v>5989</v>
      </c>
      <c r="K42" s="20" t="n">
        <v>1483</v>
      </c>
    </row>
    <row r="43" customFormat="false" ht="13.5" hidden="false" customHeight="true" outlineLevel="0" collapsed="false">
      <c r="A43" s="4" t="s">
        <v>53</v>
      </c>
      <c r="B43" s="20" t="n">
        <v>12248</v>
      </c>
      <c r="C43" s="20" t="n">
        <v>9532</v>
      </c>
      <c r="D43" s="20" t="n">
        <v>1522</v>
      </c>
      <c r="E43" s="20" t="n">
        <v>5946</v>
      </c>
      <c r="F43" s="20" t="n">
        <v>2064</v>
      </c>
      <c r="G43" s="20" t="s">
        <v>20</v>
      </c>
      <c r="H43" s="20" t="n">
        <v>932</v>
      </c>
      <c r="I43" s="20" t="n">
        <v>1784</v>
      </c>
      <c r="J43" s="20" t="n">
        <v>1249</v>
      </c>
      <c r="K43" s="20" t="n">
        <v>535</v>
      </c>
    </row>
    <row r="44" customFormat="false" ht="13.5" hidden="false" customHeight="true" outlineLevel="0" collapsed="false">
      <c r="A44" s="4" t="s">
        <v>54</v>
      </c>
      <c r="B44" s="20" t="n">
        <v>8645</v>
      </c>
      <c r="C44" s="20" t="n">
        <v>6292</v>
      </c>
      <c r="D44" s="20" t="n">
        <v>2465</v>
      </c>
      <c r="E44" s="20" t="n">
        <v>3570</v>
      </c>
      <c r="F44" s="20" t="n">
        <v>257</v>
      </c>
      <c r="G44" s="20" t="s">
        <v>20</v>
      </c>
      <c r="H44" s="20" t="s">
        <v>20</v>
      </c>
      <c r="I44" s="20" t="n">
        <v>2353</v>
      </c>
      <c r="J44" s="20" t="n">
        <v>2265</v>
      </c>
      <c r="K44" s="20" t="n">
        <v>88</v>
      </c>
    </row>
    <row r="45" customFormat="false" ht="13.5" hidden="false" customHeight="true" outlineLevel="0" collapsed="false">
      <c r="A45" s="4" t="s">
        <v>55</v>
      </c>
      <c r="B45" s="20" t="n">
        <v>22233</v>
      </c>
      <c r="C45" s="20" t="n">
        <v>16062</v>
      </c>
      <c r="D45" s="20" t="n">
        <v>3210</v>
      </c>
      <c r="E45" s="20" t="n">
        <v>7495</v>
      </c>
      <c r="F45" s="20" t="n">
        <v>5357</v>
      </c>
      <c r="G45" s="20" t="s">
        <v>20</v>
      </c>
      <c r="H45" s="20" t="n">
        <v>2310</v>
      </c>
      <c r="I45" s="20" t="n">
        <v>3861</v>
      </c>
      <c r="J45" s="20" t="n">
        <v>3154</v>
      </c>
      <c r="K45" s="20" t="n">
        <v>707</v>
      </c>
    </row>
    <row r="46" customFormat="false" ht="13.5" hidden="false" customHeight="true" outlineLevel="0" collapsed="false">
      <c r="A46" s="4" t="s">
        <v>56</v>
      </c>
      <c r="B46" s="20" t="n">
        <v>10741</v>
      </c>
      <c r="C46" s="20" t="n">
        <v>7246</v>
      </c>
      <c r="D46" s="20" t="n">
        <v>2559</v>
      </c>
      <c r="E46" s="20" t="n">
        <v>3256</v>
      </c>
      <c r="F46" s="20" t="n">
        <v>1431</v>
      </c>
      <c r="G46" s="20" t="s">
        <v>20</v>
      </c>
      <c r="H46" s="20" t="n">
        <v>1037</v>
      </c>
      <c r="I46" s="20" t="n">
        <v>2458</v>
      </c>
      <c r="J46" s="20" t="n">
        <v>1717</v>
      </c>
      <c r="K46" s="20" t="n">
        <v>741</v>
      </c>
    </row>
    <row r="47" customFormat="false" ht="13.5" hidden="false" customHeight="true" outlineLevel="0" collapsed="false">
      <c r="A47" s="4" t="s">
        <v>57</v>
      </c>
      <c r="B47" s="20" t="n">
        <v>25882</v>
      </c>
      <c r="C47" s="20" t="n">
        <v>24351</v>
      </c>
      <c r="D47" s="20" t="n">
        <v>3624</v>
      </c>
      <c r="E47" s="20" t="n">
        <v>17024</v>
      </c>
      <c r="F47" s="20" t="n">
        <v>3703</v>
      </c>
      <c r="G47" s="20" t="s">
        <v>20</v>
      </c>
      <c r="H47" s="20" t="s">
        <v>20</v>
      </c>
      <c r="I47" s="20" t="n">
        <v>1531</v>
      </c>
      <c r="J47" s="20" t="n">
        <v>256</v>
      </c>
      <c r="K47" s="20" t="n">
        <v>1275</v>
      </c>
    </row>
    <row r="48" customFormat="false" ht="13.5" hidden="false" customHeight="true" outlineLevel="0" collapsed="false">
      <c r="A48" s="4" t="s">
        <v>58</v>
      </c>
      <c r="B48" s="20" t="n">
        <v>32239</v>
      </c>
      <c r="C48" s="20" t="n">
        <v>20473</v>
      </c>
      <c r="D48" s="20" t="n">
        <v>6130</v>
      </c>
      <c r="E48" s="20" t="n">
        <v>12272</v>
      </c>
      <c r="F48" s="20" t="n">
        <v>2071</v>
      </c>
      <c r="G48" s="20" t="s">
        <v>20</v>
      </c>
      <c r="H48" s="20" t="s">
        <v>20</v>
      </c>
      <c r="I48" s="20" t="n">
        <v>11766</v>
      </c>
      <c r="J48" s="20" t="n">
        <v>6936</v>
      </c>
      <c r="K48" s="20" t="n">
        <v>4830</v>
      </c>
    </row>
    <row r="49" customFormat="false" ht="13.5" hidden="false" customHeight="true" outlineLevel="0" collapsed="false">
      <c r="A49" s="4" t="s">
        <v>59</v>
      </c>
      <c r="B49" s="20" t="n">
        <v>26011</v>
      </c>
      <c r="C49" s="20" t="n">
        <v>19258</v>
      </c>
      <c r="D49" s="20" t="n">
        <v>5329</v>
      </c>
      <c r="E49" s="20" t="n">
        <v>13301</v>
      </c>
      <c r="F49" s="20" t="n">
        <v>628</v>
      </c>
      <c r="G49" s="20" t="s">
        <v>20</v>
      </c>
      <c r="H49" s="20" t="s">
        <v>20</v>
      </c>
      <c r="I49" s="20" t="n">
        <v>6753</v>
      </c>
      <c r="J49" s="20" t="n">
        <v>848</v>
      </c>
      <c r="K49" s="20" t="n">
        <v>5905</v>
      </c>
    </row>
    <row r="50" customFormat="false" ht="13.5" hidden="false" customHeight="true" outlineLevel="0" collapsed="false">
      <c r="A50" s="4" t="s">
        <v>60</v>
      </c>
      <c r="B50" s="20" t="n">
        <v>26523</v>
      </c>
      <c r="C50" s="20" t="n">
        <v>23722</v>
      </c>
      <c r="D50" s="20" t="n">
        <v>5148</v>
      </c>
      <c r="E50" s="20" t="n">
        <v>7333</v>
      </c>
      <c r="F50" s="20" t="n">
        <v>11241</v>
      </c>
      <c r="G50" s="20" t="s">
        <v>20</v>
      </c>
      <c r="H50" s="20" t="s">
        <v>20</v>
      </c>
      <c r="I50" s="20" t="n">
        <v>2801</v>
      </c>
      <c r="J50" s="20" t="n">
        <v>1695</v>
      </c>
      <c r="K50" s="20" t="n">
        <v>1106</v>
      </c>
    </row>
    <row r="51" customFormat="false" ht="13.5" hidden="false" customHeight="true" outlineLevel="0" collapsed="false">
      <c r="A51" s="4" t="s">
        <v>61</v>
      </c>
      <c r="B51" s="20" t="n">
        <v>7431</v>
      </c>
      <c r="C51" s="20" t="n">
        <v>4508</v>
      </c>
      <c r="D51" s="20" t="n">
        <v>1243</v>
      </c>
      <c r="E51" s="20" t="n">
        <v>2858</v>
      </c>
      <c r="F51" s="20" t="n">
        <v>407</v>
      </c>
      <c r="G51" s="20" t="s">
        <v>20</v>
      </c>
      <c r="H51" s="20" t="s">
        <v>20</v>
      </c>
      <c r="I51" s="20" t="n">
        <v>2923</v>
      </c>
      <c r="J51" s="20" t="n">
        <v>777</v>
      </c>
      <c r="K51" s="20" t="n">
        <v>2146</v>
      </c>
    </row>
    <row r="52" customFormat="false" ht="13.5" hidden="false" customHeight="true" outlineLevel="0" collapsed="false">
      <c r="A52" s="4" t="s">
        <v>62</v>
      </c>
      <c r="B52" s="20" t="n">
        <v>9958</v>
      </c>
      <c r="C52" s="20" t="n">
        <v>7118</v>
      </c>
      <c r="D52" s="20" t="n">
        <v>1581</v>
      </c>
      <c r="E52" s="20" t="n">
        <v>4852</v>
      </c>
      <c r="F52" s="20" t="n">
        <v>685</v>
      </c>
      <c r="G52" s="20" t="s">
        <v>20</v>
      </c>
      <c r="H52" s="20" t="s">
        <v>20</v>
      </c>
      <c r="I52" s="20" t="n">
        <v>2840</v>
      </c>
      <c r="J52" s="20" t="n">
        <v>2840</v>
      </c>
      <c r="K52" s="20" t="s">
        <v>20</v>
      </c>
    </row>
    <row r="53" customFormat="false" ht="13.5" hidden="false" customHeight="true" outlineLevel="0" collapsed="false">
      <c r="A53" s="4" t="s">
        <v>63</v>
      </c>
      <c r="B53" s="20" t="n">
        <v>21299</v>
      </c>
      <c r="C53" s="20" t="n">
        <v>18358</v>
      </c>
      <c r="D53" s="20" t="n">
        <v>3930</v>
      </c>
      <c r="E53" s="20" t="n">
        <v>14003</v>
      </c>
      <c r="F53" s="20" t="n">
        <v>425</v>
      </c>
      <c r="G53" s="20" t="s">
        <v>20</v>
      </c>
      <c r="H53" s="20" t="s">
        <v>20</v>
      </c>
      <c r="I53" s="20" t="n">
        <v>2941</v>
      </c>
      <c r="J53" s="20" t="n">
        <v>2262</v>
      </c>
      <c r="K53" s="20" t="n">
        <v>679</v>
      </c>
    </row>
    <row r="54" customFormat="false" ht="13.5" hidden="false" customHeight="true" outlineLevel="0" collapsed="false">
      <c r="A54" s="10" t="s">
        <v>64</v>
      </c>
      <c r="B54" s="21" t="n">
        <v>224174</v>
      </c>
      <c r="C54" s="21" t="n">
        <v>198366</v>
      </c>
      <c r="D54" s="21" t="n">
        <v>35827</v>
      </c>
      <c r="E54" s="21" t="n">
        <v>152494</v>
      </c>
      <c r="F54" s="21" t="n">
        <v>10045</v>
      </c>
      <c r="G54" s="21" t="n">
        <v>20000</v>
      </c>
      <c r="H54" s="21" t="n">
        <v>2905</v>
      </c>
      <c r="I54" s="21" t="n">
        <v>2903</v>
      </c>
      <c r="J54" s="21" t="n">
        <v>2110</v>
      </c>
      <c r="K54" s="21" t="n">
        <v>79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4:39Z</dcterms:created>
  <dc:creator>m</dc:creator>
  <dc:description/>
  <dc:language>en-US</dc:language>
  <cp:lastModifiedBy>m</cp:lastModifiedBy>
  <dcterms:modified xsi:type="dcterms:W3CDTF">2020-05-01T07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